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3950234"/>
        <c:axId val="14557075"/>
      </c:barChart>
      <c:catAx>
        <c:axId val="3950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075"/>
        <c:crossesAt val="0"/>
        <c:auto val="1"/>
        <c:lblAlgn val="ctr"/>
        <c:lblOffset val="100"/>
        <c:noMultiLvlLbl val="0"/>
      </c:catAx>
      <c:valAx>
        <c:axId val="14557075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34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1649"/>
        <c:axId val="36832064"/>
      </c:lineChart>
      <c:catAx>
        <c:axId val="54041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064"/>
        <c:crossesAt val="13000"/>
        <c:auto val="1"/>
        <c:lblAlgn val="ctr"/>
        <c:lblOffset val="100"/>
        <c:noMultiLvlLbl val="0"/>
      </c:catAx>
      <c:valAx>
        <c:axId val="368320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4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2572"/>
        <c:axId val="7648233"/>
      </c:lineChart>
      <c:catAx>
        <c:axId val="46402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3"/>
        <c:crossesAt val="13000"/>
        <c:auto val="1"/>
        <c:lblAlgn val="ctr"/>
        <c:lblOffset val="100"/>
        <c:noMultiLvlLbl val="0"/>
      </c:catAx>
      <c:valAx>
        <c:axId val="764823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57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2700"/>
        <c:axId val="96655751"/>
      </c:lineChart>
      <c:catAx>
        <c:axId val="7996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751"/>
        <c:crossesAt val="13000"/>
        <c:auto val="1"/>
        <c:lblAlgn val="ctr"/>
        <c:lblOffset val="100"/>
        <c:noMultiLvlLbl val="0"/>
      </c:catAx>
      <c:valAx>
        <c:axId val="966557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0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3105"/>
        <c:axId val="90425113"/>
      </c:lineChart>
      <c:catAx>
        <c:axId val="5536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13"/>
        <c:crossesAt val="13000"/>
        <c:auto val="1"/>
        <c:lblAlgn val="ctr"/>
        <c:lblOffset val="100"/>
        <c:noMultiLvlLbl val="0"/>
      </c:catAx>
      <c:valAx>
        <c:axId val="9042511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0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4168"/>
        <c:axId val="86024896"/>
      </c:lineChart>
      <c:catAx>
        <c:axId val="31944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896"/>
        <c:crossesAt val="13000"/>
        <c:auto val="1"/>
        <c:lblAlgn val="ctr"/>
        <c:lblOffset val="100"/>
        <c:noMultiLvlLbl val="0"/>
      </c:catAx>
      <c:valAx>
        <c:axId val="8602489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6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0250"/>
        <c:axId val="38310701"/>
      </c:lineChart>
      <c:catAx>
        <c:axId val="3772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01"/>
        <c:crossesAt val="13000"/>
        <c:auto val="1"/>
        <c:lblAlgn val="ctr"/>
        <c:lblOffset val="100"/>
        <c:noMultiLvlLbl val="0"/>
      </c:catAx>
      <c:valAx>
        <c:axId val="383107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25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968"/>
        <c:axId val="47644824"/>
      </c:lineChart>
      <c:catAx>
        <c:axId val="1790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824"/>
        <c:crossesAt val="13000"/>
        <c:auto val="1"/>
        <c:lblAlgn val="ctr"/>
        <c:lblOffset val="100"/>
        <c:noMultiLvlLbl val="0"/>
      </c:catAx>
      <c:valAx>
        <c:axId val="4764482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6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75904186"/>
        <c:axId val="29925629"/>
      </c:barChart>
      <c:catAx>
        <c:axId val="759041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629"/>
        <c:crossesAt val="0"/>
        <c:auto val="1"/>
        <c:lblAlgn val="ctr"/>
        <c:lblOffset val="100"/>
        <c:noMultiLvlLbl val="0"/>
      </c:catAx>
      <c:valAx>
        <c:axId val="29925629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86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4805"/>
        <c:axId val="65225831"/>
      </c:lineChart>
      <c:catAx>
        <c:axId val="92324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831"/>
        <c:crossesAt val="13000"/>
        <c:auto val="1"/>
        <c:lblAlgn val="ctr"/>
        <c:lblOffset val="100"/>
        <c:noMultiLvlLbl val="0"/>
      </c:catAx>
      <c:valAx>
        <c:axId val="6522583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80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3856"/>
        <c:axId val="54654287"/>
      </c:lineChart>
      <c:catAx>
        <c:axId val="57523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287"/>
        <c:crossesAt val="13000"/>
        <c:auto val="1"/>
        <c:lblAlgn val="ctr"/>
        <c:lblOffset val="100"/>
        <c:noMultiLvlLbl val="0"/>
      </c:catAx>
      <c:valAx>
        <c:axId val="546542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85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2768"/>
        <c:axId val="41311722"/>
      </c:lineChart>
      <c:catAx>
        <c:axId val="54902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722"/>
        <c:crossesAt val="13000"/>
        <c:auto val="1"/>
        <c:lblAlgn val="ctr"/>
        <c:lblOffset val="100"/>
        <c:noMultiLvlLbl val="0"/>
      </c:catAx>
      <c:valAx>
        <c:axId val="413117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76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1630"/>
        <c:axId val="10380948"/>
      </c:lineChart>
      <c:catAx>
        <c:axId val="12111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948"/>
        <c:crossesAt val="13000"/>
        <c:auto val="1"/>
        <c:lblAlgn val="ctr"/>
        <c:lblOffset val="100"/>
        <c:noMultiLvlLbl val="0"/>
      </c:catAx>
      <c:valAx>
        <c:axId val="103809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63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4348"/>
        <c:axId val="73493084"/>
      </c:lineChart>
      <c:catAx>
        <c:axId val="3720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084"/>
        <c:crossesAt val="13000"/>
        <c:auto val="1"/>
        <c:lblAlgn val="ctr"/>
        <c:lblOffset val="100"/>
        <c:noMultiLvlLbl val="0"/>
      </c:catAx>
      <c:valAx>
        <c:axId val="734930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34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9837"/>
        <c:axId val="64397876"/>
      </c:lineChart>
      <c:catAx>
        <c:axId val="8095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876"/>
        <c:crossesAt val="13000"/>
        <c:auto val="1"/>
        <c:lblAlgn val="ctr"/>
        <c:lblOffset val="100"/>
        <c:noMultiLvlLbl val="0"/>
      </c:catAx>
      <c:valAx>
        <c:axId val="643978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3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8055"/>
        <c:axId val="10926246"/>
      </c:lineChart>
      <c:catAx>
        <c:axId val="78968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46"/>
        <c:crossesAt val="13000"/>
        <c:auto val="1"/>
        <c:lblAlgn val="ctr"/>
        <c:lblOffset val="100"/>
        <c:noMultiLvlLbl val="0"/>
      </c:catAx>
      <c:valAx>
        <c:axId val="1092624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5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